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78547016"/>
        <c:axId val="57986048"/>
      </c:scatterChart>
      <c:valAx>
        <c:axId val="7854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48"/>
        <c:crossesAt val="0"/>
        <c:crossBetween val="midCat"/>
      </c:valAx>
      <c:valAx>
        <c:axId val="5798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2974735"/>
        <c:axId val="69871028"/>
      </c:scatterChart>
      <c:valAx>
        <c:axId val="297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028"/>
        <c:crossesAt val="0"/>
        <c:crossBetween val="midCat"/>
      </c:valAx>
      <c:valAx>
        <c:axId val="6987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45759377"/>
        <c:axId val="98441674"/>
      </c:scatterChart>
      <c:valAx>
        <c:axId val="4575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674"/>
        <c:crossesAt val="0"/>
        <c:crossBetween val="midCat"/>
      </c:valAx>
      <c:valAx>
        <c:axId val="9844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65373929"/>
        <c:axId val="42506475"/>
      </c:scatterChart>
      <c:valAx>
        <c:axId val="6537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75"/>
        <c:crossesAt val="0"/>
        <c:crossBetween val="midCat"/>
      </c:valAx>
      <c:valAx>
        <c:axId val="4250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47536993"/>
        <c:axId val="70752967"/>
      </c:scatterChart>
      <c:valAx>
        <c:axId val="4753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967"/>
        <c:crossesAt val="0"/>
        <c:crossBetween val="midCat"/>
      </c:valAx>
      <c:valAx>
        <c:axId val="7075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45297247"/>
        <c:axId val="7681307"/>
      </c:scatterChart>
      <c:valAx>
        <c:axId val="452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7"/>
        <c:crossesAt val="0"/>
        <c:crossBetween val="midCat"/>
      </c:valAx>
      <c:valAx>
        <c:axId val="7681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87491878"/>
        <c:axId val="17242886"/>
      </c:scatterChart>
      <c:valAx>
        <c:axId val="8749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886"/>
        <c:crossesAt val="0"/>
        <c:crossBetween val="midCat"/>
      </c:valAx>
      <c:valAx>
        <c:axId val="1724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51926842"/>
        <c:axId val="24995347"/>
      </c:scatterChart>
      <c:valAx>
        <c:axId val="5192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347"/>
        <c:crossesAt val="0"/>
        <c:crossBetween val="midCat"/>
      </c:valAx>
      <c:valAx>
        <c:axId val="24995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15091454"/>
        <c:axId val="6946787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28629276"/>
        <c:axId val="76760886"/>
      </c:scatterChart>
      <c:valAx>
        <c:axId val="1509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876"/>
        <c:crossesAt val="-100"/>
        <c:crossBetween val="midCat"/>
      </c:valAx>
      <c:valAx>
        <c:axId val="694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454"/>
        <c:crossesAt val="0"/>
        <c:crossBetween val="midCat"/>
      </c:valAx>
      <c:valAx>
        <c:axId val="2862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886"/>
        <c:crossBetween val="midCat"/>
      </c:valAx>
      <c:valAx>
        <c:axId val="767608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2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67688090"/>
        <c:axId val="28938108"/>
      </c:scatterChart>
      <c:valAx>
        <c:axId val="6768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08"/>
        <c:crossesAt val="0"/>
        <c:crossBetween val="midCat"/>
      </c:valAx>
      <c:valAx>
        <c:axId val="2893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49925460"/>
        <c:axId val="90699088"/>
      </c:scatterChart>
      <c:valAx>
        <c:axId val="4992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88"/>
        <c:crossesAt val="0"/>
        <c:crossBetween val="midCat"/>
      </c:valAx>
      <c:valAx>
        <c:axId val="9069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61032949"/>
        <c:axId val="1730477"/>
      </c:scatterChart>
      <c:valAx>
        <c:axId val="6103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7"/>
        <c:crossesAt val="0"/>
        <c:crossBetween val="midCat"/>
      </c:valAx>
      <c:valAx>
        <c:axId val="173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92757845"/>
        <c:axId val="20632708"/>
      </c:scatterChart>
      <c:valAx>
        <c:axId val="9275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708"/>
        <c:crossesAt val="0"/>
        <c:crossBetween val="midCat"/>
      </c:valAx>
      <c:valAx>
        <c:axId val="2063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30979140"/>
        <c:axId val="86364388"/>
      </c:scatterChart>
      <c:valAx>
        <c:axId val="3097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388"/>
        <c:crossesAt val="0"/>
        <c:crossBetween val="midCat"/>
      </c:valAx>
      <c:valAx>
        <c:axId val="86364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80409752"/>
        <c:axId val="51430914"/>
      </c:scatterChart>
      <c:valAx>
        <c:axId val="8040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914"/>
        <c:crossesAt val="0"/>
        <c:crossBetween val="midCat"/>
      </c:valAx>
      <c:valAx>
        <c:axId val="5143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4556036"/>
        <c:axId val="53296871"/>
      </c:scatterChart>
      <c:valAx>
        <c:axId val="455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871"/>
        <c:crossesAt val="0"/>
        <c:crossBetween val="midCat"/>
      </c:valAx>
      <c:valAx>
        <c:axId val="5329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72105562"/>
        <c:axId val="43244431"/>
      </c:scatterChart>
      <c:valAx>
        <c:axId val="7210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31"/>
        <c:crossesAt val="0"/>
        <c:crossBetween val="midCat"/>
      </c:valAx>
      <c:valAx>
        <c:axId val="4324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54815017"/>
        <c:axId val="90999794"/>
      </c:scatterChart>
      <c:valAx>
        <c:axId val="5481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794"/>
        <c:crossesAt val="0"/>
        <c:crossBetween val="midCat"/>
      </c:valAx>
      <c:valAx>
        <c:axId val="90999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65478606"/>
        <c:axId val="20850941"/>
      </c:scatterChart>
      <c:valAx>
        <c:axId val="6547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941"/>
        <c:crossesAt val="0"/>
        <c:crossBetween val="midCat"/>
      </c:valAx>
      <c:valAx>
        <c:axId val="20850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27544443"/>
        <c:axId val="86094798"/>
      </c:scatterChart>
      <c:valAx>
        <c:axId val="2754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798"/>
        <c:crossesAt val="0"/>
        <c:crossBetween val="midCat"/>
      </c:valAx>
      <c:valAx>
        <c:axId val="8609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45803380"/>
        <c:axId val="75407299"/>
      </c:scatterChart>
      <c:valAx>
        <c:axId val="4580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299"/>
        <c:crossesAt val="0"/>
        <c:crossBetween val="midCat"/>
      </c:valAx>
      <c:valAx>
        <c:axId val="7540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55788139"/>
        <c:axId val="35487304"/>
      </c:scatterChart>
      <c:valAx>
        <c:axId val="5578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04"/>
        <c:crossesAt val="0"/>
        <c:crossBetween val="midCat"/>
      </c:valAx>
      <c:valAx>
        <c:axId val="3548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74714491"/>
        <c:axId val="91142635"/>
      </c:scatterChart>
      <c:valAx>
        <c:axId val="7471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635"/>
        <c:crossesAt val="0"/>
        <c:crossBetween val="midCat"/>
      </c:valAx>
      <c:valAx>
        <c:axId val="9114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11886676"/>
        <c:axId val="86756521"/>
      </c:scatterChart>
      <c:valAx>
        <c:axId val="1188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21"/>
        <c:crossesAt val="0"/>
        <c:crossBetween val="midCat"/>
      </c:valAx>
      <c:valAx>
        <c:axId val="86756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19965819"/>
        <c:axId val="61370428"/>
      </c:scatterChart>
      <c:valAx>
        <c:axId val="1996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428"/>
        <c:crossesAt val="0"/>
        <c:crossBetween val="midCat"/>
      </c:valAx>
      <c:valAx>
        <c:axId val="6137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35647316"/>
        <c:axId val="68552326"/>
      </c:scatterChart>
      <c:valAx>
        <c:axId val="3564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326"/>
        <c:crossesAt val="0"/>
        <c:crossBetween val="midCat"/>
      </c:valAx>
      <c:valAx>
        <c:axId val="6855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93148810"/>
        <c:axId val="31709874"/>
      </c:scatterChart>
      <c:valAx>
        <c:axId val="9314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874"/>
        <c:crossesAt val="0"/>
        <c:crossBetween val="midCat"/>
      </c:valAx>
      <c:valAx>
        <c:axId val="3170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83287425"/>
        <c:axId val="2399570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55676761"/>
        <c:axId val="15649773"/>
      </c:scatterChart>
      <c:valAx>
        <c:axId val="8328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08"/>
        <c:crossesAt val="-100"/>
        <c:crossBetween val="midCat"/>
      </c:valAx>
      <c:valAx>
        <c:axId val="239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25"/>
        <c:crossesAt val="0"/>
        <c:crossBetween val="midCat"/>
      </c:valAx>
      <c:valAx>
        <c:axId val="55676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73"/>
        <c:crossBetween val="midCat"/>
      </c:valAx>
      <c:valAx>
        <c:axId val="156497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74744163"/>
        <c:axId val="79466012"/>
      </c:scatterChart>
      <c:valAx>
        <c:axId val="7474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12"/>
        <c:crossesAt val="0"/>
        <c:crossBetween val="midCat"/>
      </c:valAx>
      <c:valAx>
        <c:axId val="79466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6732466"/>
        <c:axId val="91136855"/>
      </c:scatterChart>
      <c:valAx>
        <c:axId val="9673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855"/>
        <c:crossesAt val="0"/>
        <c:crossBetween val="midCat"/>
      </c:valAx>
      <c:valAx>
        <c:axId val="91136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82116662"/>
        <c:axId val="73112395"/>
      </c:scatterChart>
      <c:valAx>
        <c:axId val="8211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95"/>
        <c:crossesAt val="0"/>
        <c:crossBetween val="midCat"/>
      </c:valAx>
      <c:valAx>
        <c:axId val="7311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7946423"/>
        <c:axId val="37335724"/>
      </c:scatterChart>
      <c:valAx>
        <c:axId val="8794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24"/>
        <c:crossesAt val="0"/>
        <c:crossBetween val="midCat"/>
      </c:valAx>
      <c:valAx>
        <c:axId val="37335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2892478"/>
        <c:axId val="98849148"/>
      </c:scatterChart>
      <c:valAx>
        <c:axId val="2289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148"/>
        <c:crossesAt val="0"/>
        <c:crossBetween val="midCat"/>
      </c:valAx>
      <c:valAx>
        <c:axId val="9884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79466951"/>
        <c:axId val="2115937"/>
      </c:scatterChart>
      <c:valAx>
        <c:axId val="7946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7"/>
        <c:crossesAt val="0"/>
        <c:crossBetween val="midCat"/>
      </c:valAx>
      <c:valAx>
        <c:axId val="211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7910893"/>
        <c:axId val="1505925"/>
      </c:scatterChart>
      <c:valAx>
        <c:axId val="7791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5"/>
        <c:crossesAt val="0"/>
        <c:crossBetween val="midCat"/>
      </c:valAx>
      <c:valAx>
        <c:axId val="150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14522737"/>
        <c:axId val="81849989"/>
      </c:scatterChart>
      <c:valAx>
        <c:axId val="1452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89"/>
        <c:crossesAt val="0"/>
        <c:crossBetween val="midCat"/>
      </c:valAx>
      <c:valAx>
        <c:axId val="8184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26075615"/>
        <c:axId val="39682374"/>
      </c:scatterChart>
      <c:valAx>
        <c:axId val="2607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74"/>
        <c:crossesAt val="0"/>
        <c:crossBetween val="midCat"/>
      </c:valAx>
      <c:valAx>
        <c:axId val="39682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88871739"/>
        <c:axId val="88109991"/>
      </c:scatterChart>
      <c:valAx>
        <c:axId val="8887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91"/>
        <c:crossesAt val="0"/>
        <c:crossBetween val="midCat"/>
      </c:valAx>
      <c:valAx>
        <c:axId val="8810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40064266"/>
        <c:axId val="19226179"/>
      </c:scatterChart>
      <c:valAx>
        <c:axId val="4006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79"/>
        <c:crossesAt val="0"/>
        <c:crossBetween val="midCat"/>
      </c:valAx>
      <c:valAx>
        <c:axId val="19226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65092763"/>
        <c:axId val="68203266"/>
      </c:scatterChart>
      <c:valAx>
        <c:axId val="6509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66"/>
        <c:crossesAt val="0"/>
        <c:crossBetween val="midCat"/>
      </c:valAx>
      <c:valAx>
        <c:axId val="6820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